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mo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Sheet1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TABLE 3.6  INTRA FINANCIAL SECTORS TRANSACTIONS</t>
  </si>
  <si>
    <t xml:space="preserve">(MILLIONS OF BAHT)</t>
  </si>
  <si>
    <t xml:space="preserve">CENTRAL BANK</t>
  </si>
  <si>
    <t xml:space="preserve">CURRENCY AND DEPOSITS</t>
  </si>
  <si>
    <t xml:space="preserve">SECURITIES OTHER THAN SHARES</t>
  </si>
  <si>
    <t xml:space="preserve">SHORT-TERM</t>
  </si>
  <si>
    <t xml:space="preserve">LONG-TREM</t>
  </si>
  <si>
    <t xml:space="preserve">LOANS</t>
  </si>
  <si>
    <t xml:space="preserve">DOMESTIC</t>
  </si>
  <si>
    <t xml:space="preserve">FOREIGN</t>
  </si>
  <si>
    <t xml:space="preserve">SHARES AND OTHER EQUITY</t>
  </si>
  <si>
    <t xml:space="preserve">INSURANCE TECHNICAL RESERVES</t>
  </si>
  <si>
    <t xml:space="preserve">FINANCIAL DERIVATIVES AND EMPLOYEE STOCK OPTIONS</t>
  </si>
  <si>
    <t xml:space="preserve">OTHER ACCOUNTS PAYABLE</t>
  </si>
  <si>
    <t xml:space="preserve">OTHER DEPOSITORY CORPORATIONS</t>
  </si>
  <si>
    <t xml:space="preserve">OTHER ACCOUNTS RECEIVABLE</t>
  </si>
  <si>
    <t xml:space="preserve">OTHER FINANCIAL CORPORATIONS</t>
  </si>
  <si>
    <t xml:space="preserve">TOTAL FUNDS RAISED</t>
  </si>
  <si>
    <t xml:space="preserve">คำนวณได้จาก</t>
  </si>
  <si>
    <t xml:space="preserve">ตาราง FFRC ด้าน Sour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"/>
    <numFmt numFmtId="167" formatCode="[$-409]#,##0_);\(#,##0\)"/>
  </numFmts>
  <fonts count="16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16"/>
      <name val="Tahoma"/>
      <family val="2"/>
    </font>
    <font>
      <sz val="16"/>
      <name val="CordiaUPC"/>
      <family val="2"/>
      <charset val="222"/>
    </font>
    <font>
      <b val="true"/>
      <sz val="18"/>
      <name val="Tahoma"/>
      <family val="2"/>
    </font>
    <font>
      <sz val="18"/>
      <name val="Tahoma"/>
      <family val="2"/>
    </font>
    <font>
      <sz val="18"/>
      <name val="CordiaUPC"/>
      <family val="2"/>
      <charset val="222"/>
    </font>
    <font>
      <sz val="18"/>
      <color rgb="FFFFFFFF"/>
      <name val="Tahoma"/>
      <family val="2"/>
    </font>
    <font>
      <b val="true"/>
      <sz val="16"/>
      <name val="CordiaUPC"/>
      <family val="2"/>
      <charset val="222"/>
    </font>
    <font>
      <b val="true"/>
      <sz val="18"/>
      <color rgb="FF000000"/>
      <name val="Tahoma"/>
      <family val="2"/>
    </font>
    <font>
      <b val="true"/>
      <sz val="16"/>
      <color rgb="FF000000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FA sna93 T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FF/FF_Share/1.%20CENTER-SECTORING%20FF/BOOK/BOOK%20FF-55-59/SECTORING/FINANCIAL/SECTORING%202010-2013/SECTORING%202011/&#3588;&#3619;&#3633;&#3657;&#3591;&#3607;&#3637;&#3656;%203%20Reconcile%20with%20Real%20Sector/FFIF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:/FF/FF_Share/1.%20CENTER-SECTORING%20FF/BOOK/BOOK%20FF-55-59/SECTORING/FINANCIAL/SECTORING%202010-2013/SECTORING%202012/&#3588;&#3619;&#3633;&#3657;&#3591;&#3607;&#3637;&#3656;%203%20Reconcile%20with%20Real%20Sector/FFIF%202012%20NE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FF/FF_Share/1.%20CENTER-SECTORING%20FF/BOOK/BOOK-FF-56-60/SECTORING/FINANCIAL/SECTORING%202010-2013/SECTORING%202013/&#3588;&#3619;&#3633;&#3657;&#3591;&#3607;&#3637;&#3656;%203%20Reconcile%20with%20real%20sector/FFIF%20201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FF/FF_Share/1.%20CENTER-SECTORING%20FF/BOOK/BOOK-FF-57-61/SECTORING/FINANCIAL/SECTORING%202014/FINANCIAL%20SECTOR/FINANCIAL%202014/&#3588;&#3619;&#3633;&#3657;&#3591;&#3607;&#3637;&#3656;%203%20Reconcile%20with%20real%20sector/FFIF%202014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FF/FF_Share/1.%20CENTER-SECTORING%20FF/BOOK/BOOK-FF-58-62/SECTORING/FINANCIAL/SECTORING%202015/&#3588;&#3619;&#3633;&#3657;&#3591;&#3607;&#3637;&#3656;%203%20Reconcile%20with%20real%20sector/FFIF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IF2011"/>
      <sheetName val="FFIF 2011"/>
    </sheetNames>
    <sheetDataSet>
      <sheetData sheetId="0">
        <row r="8">
          <cell r="C8">
            <v>-59122</v>
          </cell>
        </row>
        <row r="8">
          <cell r="E8">
            <v>30981</v>
          </cell>
        </row>
        <row r="12">
          <cell r="C12">
            <v>405186</v>
          </cell>
        </row>
        <row r="12">
          <cell r="E12">
            <v>218045</v>
          </cell>
        </row>
        <row r="12">
          <cell r="G12">
            <v>-2484</v>
          </cell>
        </row>
        <row r="21">
          <cell r="C21">
            <v>-112038</v>
          </cell>
        </row>
        <row r="21">
          <cell r="E21">
            <v>12305</v>
          </cell>
        </row>
        <row r="21">
          <cell r="G21">
            <v>55119</v>
          </cell>
        </row>
        <row r="25">
          <cell r="E25">
            <v>25</v>
          </cell>
        </row>
        <row r="25">
          <cell r="G25">
            <v>-4096</v>
          </cell>
        </row>
        <row r="28">
          <cell r="C28">
            <v>34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F2012"/>
      <sheetName val="FFIF 2012 NEW"/>
    </sheetNames>
    <sheetDataSet>
      <sheetData sheetId="0">
        <row r="8">
          <cell r="C8">
            <v>-26339</v>
          </cell>
        </row>
        <row r="8">
          <cell r="E8">
            <v>276686</v>
          </cell>
        </row>
        <row r="12">
          <cell r="C12">
            <v>280968</v>
          </cell>
        </row>
        <row r="12">
          <cell r="E12">
            <v>-225006</v>
          </cell>
        </row>
        <row r="12">
          <cell r="G12">
            <v>12534</v>
          </cell>
        </row>
        <row r="21">
          <cell r="C21">
            <v>-47966</v>
          </cell>
        </row>
        <row r="21">
          <cell r="E21">
            <v>179315</v>
          </cell>
        </row>
        <row r="21">
          <cell r="G21">
            <v>121610</v>
          </cell>
        </row>
        <row r="25">
          <cell r="E25">
            <v>206028</v>
          </cell>
        </row>
        <row r="25">
          <cell r="G25">
            <v>27233</v>
          </cell>
        </row>
        <row r="28">
          <cell r="C28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IF2013"/>
    </sheetNames>
    <sheetDataSet>
      <sheetData sheetId="0">
        <row r="8">
          <cell r="C8">
            <v>35772</v>
          </cell>
        </row>
        <row r="8">
          <cell r="E8">
            <v>126724</v>
          </cell>
        </row>
        <row r="12">
          <cell r="C12">
            <v>-107704</v>
          </cell>
        </row>
        <row r="12">
          <cell r="E12">
            <v>66835</v>
          </cell>
        </row>
        <row r="12">
          <cell r="G12">
            <v>6917</v>
          </cell>
        </row>
        <row r="21">
          <cell r="C21">
            <v>19424</v>
          </cell>
        </row>
        <row r="21">
          <cell r="E21">
            <v>-16001</v>
          </cell>
        </row>
        <row r="21">
          <cell r="G21">
            <v>93620</v>
          </cell>
        </row>
        <row r="25">
          <cell r="E25">
            <v>-156990</v>
          </cell>
        </row>
        <row r="25">
          <cell r="G25">
            <v>-55787</v>
          </cell>
        </row>
        <row r="28">
          <cell r="C28">
            <v>-184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IF2014"/>
    </sheetNames>
    <sheetDataSet>
      <sheetData sheetId="0">
        <row r="8">
          <cell r="C8">
            <v>90999</v>
          </cell>
        </row>
        <row r="8">
          <cell r="E8">
            <v>140298</v>
          </cell>
        </row>
        <row r="12">
          <cell r="C12">
            <v>-99871</v>
          </cell>
        </row>
        <row r="12">
          <cell r="E12">
            <v>95243</v>
          </cell>
        </row>
        <row r="12">
          <cell r="G12">
            <v>11559</v>
          </cell>
        </row>
        <row r="21">
          <cell r="C21">
            <v>122359</v>
          </cell>
        </row>
        <row r="21">
          <cell r="E21">
            <v>-32135</v>
          </cell>
        </row>
        <row r="21">
          <cell r="G21">
            <v>-32566</v>
          </cell>
        </row>
        <row r="25">
          <cell r="E25">
            <v>222948</v>
          </cell>
        </row>
        <row r="25">
          <cell r="G25">
            <v>32097</v>
          </cell>
        </row>
        <row r="28">
          <cell r="C28">
            <v>107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IF2015"/>
      <sheetName val="FFIF 2015"/>
    </sheetNames>
    <sheetDataSet>
      <sheetData sheetId="0">
        <row r="8">
          <cell r="C8">
            <v>-14645</v>
          </cell>
        </row>
        <row r="8">
          <cell r="E8">
            <v>-113826</v>
          </cell>
        </row>
        <row r="12">
          <cell r="C12">
            <v>-31895</v>
          </cell>
        </row>
        <row r="12">
          <cell r="E12">
            <v>37035</v>
          </cell>
        </row>
        <row r="12">
          <cell r="G12">
            <v>-20161</v>
          </cell>
        </row>
        <row r="21">
          <cell r="C21">
            <v>34969</v>
          </cell>
        </row>
        <row r="21">
          <cell r="E21">
            <v>-26690</v>
          </cell>
        </row>
        <row r="21">
          <cell r="G21">
            <v>47555</v>
          </cell>
        </row>
        <row r="25">
          <cell r="E25">
            <v>-185705</v>
          </cell>
        </row>
        <row r="25">
          <cell r="G25">
            <v>23759</v>
          </cell>
        </row>
        <row r="28">
          <cell r="C28">
            <v>216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40" workbookViewId="0">
      <selection pane="topLeft" activeCell="X22" activeCellId="0" sqref="X22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5.21"/>
    <col collapsed="false" customWidth="true" hidden="false" outlineLevel="0" max="4" min="4" style="1" width="67.32"/>
    <col collapsed="false" customWidth="true" hidden="true" outlineLevel="0" max="6" min="5" style="1" width="11.76"/>
    <col collapsed="false" customWidth="true" hidden="true" outlineLevel="0" max="9" min="7" style="1" width="20.77"/>
    <col collapsed="false" customWidth="true" hidden="true" outlineLevel="0" max="10" min="10" style="1" width="28.65"/>
    <col collapsed="false" customWidth="true" hidden="false" outlineLevel="0" max="11" min="11" style="1" width="28.65"/>
    <col collapsed="false" customWidth="true" hidden="false" outlineLevel="0" max="15" min="12" style="2" width="28.65"/>
    <col collapsed="false" customWidth="false" hidden="false" outlineLevel="0" max="17" min="16" style="2" width="7.11"/>
    <col collapsed="false" customWidth="true" hidden="false" outlineLevel="0" max="18" min="18" style="2" width="9.55"/>
    <col collapsed="false" customWidth="false" hidden="false" outlineLevel="0" max="257" min="19" style="2" width="7.11"/>
  </cols>
  <sheetData>
    <row r="1" s="5" customFormat="tru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7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36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10"/>
      <c r="M3" s="10"/>
      <c r="O3" s="9" t="s">
        <v>1</v>
      </c>
    </row>
    <row r="4" s="14" customFormat="true" ht="36" hidden="false" customHeight="true" outlineLevel="0" collapsed="false">
      <c r="A4" s="11"/>
      <c r="B4" s="11"/>
      <c r="C4" s="11"/>
      <c r="D4" s="12"/>
      <c r="E4" s="13" t="n">
        <v>2010</v>
      </c>
      <c r="F4" s="13" t="n">
        <v>2011</v>
      </c>
      <c r="G4" s="13" t="n">
        <v>2012</v>
      </c>
      <c r="H4" s="13" t="n">
        <v>2013</v>
      </c>
      <c r="I4" s="13" t="n">
        <v>2014</v>
      </c>
      <c r="J4" s="13" t="n">
        <v>2015</v>
      </c>
      <c r="K4" s="13" t="n">
        <v>2016</v>
      </c>
      <c r="L4" s="13" t="n">
        <v>2017</v>
      </c>
      <c r="M4" s="13" t="n">
        <v>2018</v>
      </c>
      <c r="N4" s="13" t="n">
        <v>2019</v>
      </c>
      <c r="O4" s="13" t="n">
        <v>2020</v>
      </c>
    </row>
    <row r="5" s="7" customFormat="true" ht="3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  <c r="L5" s="18"/>
      <c r="M5" s="18"/>
      <c r="N5" s="18"/>
      <c r="O5" s="18"/>
    </row>
    <row r="6" s="14" customFormat="true" ht="36" hidden="false" customHeight="true" outlineLevel="0" collapsed="false">
      <c r="A6" s="19"/>
      <c r="B6" s="20" t="s">
        <v>2</v>
      </c>
      <c r="C6" s="19"/>
      <c r="D6" s="19"/>
      <c r="E6" s="21" t="n">
        <f aca="false">+E7+E8+E11+E14+E17+E19</f>
        <v>623191</v>
      </c>
      <c r="F6" s="22" t="n">
        <f aca="false">+F7+F8+F11+F14+F17+F19</f>
        <v>234370</v>
      </c>
      <c r="G6" s="22" t="n">
        <f aca="false">+G7+G8+G11+G14+G17+G19</f>
        <v>206663</v>
      </c>
      <c r="H6" s="22" t="n">
        <f aca="false">+H7+H8+H11+H14+H17+H19</f>
        <v>-54357</v>
      </c>
      <c r="I6" s="22" t="n">
        <f aca="false">+I7+I8+I11+I14+I17+I19</f>
        <v>124262</v>
      </c>
      <c r="J6" s="22" t="n">
        <f aca="false">+J7+J8+J11+J14+J17+J19</f>
        <v>-9402</v>
      </c>
      <c r="K6" s="22" t="n">
        <v>471950</v>
      </c>
      <c r="L6" s="22" t="n">
        <v>474083</v>
      </c>
      <c r="M6" s="22" t="n">
        <v>6828</v>
      </c>
      <c r="N6" s="22" t="n">
        <v>591925</v>
      </c>
      <c r="O6" s="22" t="n">
        <v>417025</v>
      </c>
      <c r="R6" s="23"/>
    </row>
    <row r="7" s="14" customFormat="true" ht="36" hidden="false" customHeight="true" outlineLevel="0" collapsed="false">
      <c r="A7" s="24"/>
      <c r="B7" s="25"/>
      <c r="C7" s="26" t="s">
        <v>3</v>
      </c>
      <c r="D7" s="24"/>
      <c r="E7" s="27" t="n">
        <v>163343</v>
      </c>
      <c r="F7" s="28" t="n">
        <f aca="false">[1]FFIF2011!$C$8</f>
        <v>-59122</v>
      </c>
      <c r="G7" s="28" t="n">
        <f aca="false">[2]FFIF2012!$C$8</f>
        <v>-26339</v>
      </c>
      <c r="H7" s="28" t="n">
        <f aca="false">[3]FFIF2013!$C$8</f>
        <v>35772</v>
      </c>
      <c r="I7" s="28" t="n">
        <f aca="false">[4]FFIF2014!$C$8</f>
        <v>90999</v>
      </c>
      <c r="J7" s="28" t="n">
        <f aca="false">[5]FFIF2015!$C$8</f>
        <v>-14645</v>
      </c>
      <c r="K7" s="28" t="n">
        <v>22898</v>
      </c>
      <c r="L7" s="28" t="n">
        <v>-13095</v>
      </c>
      <c r="M7" s="28" t="n">
        <v>-16904</v>
      </c>
      <c r="N7" s="28" t="n">
        <v>-15268</v>
      </c>
      <c r="O7" s="28" t="n">
        <v>38996</v>
      </c>
    </row>
    <row r="8" s="14" customFormat="true" ht="36" hidden="false" customHeight="true" outlineLevel="0" collapsed="false">
      <c r="A8" s="24"/>
      <c r="B8" s="24"/>
      <c r="C8" s="26" t="s">
        <v>4</v>
      </c>
      <c r="D8" s="29"/>
      <c r="E8" s="27" t="n">
        <v>485463</v>
      </c>
      <c r="F8" s="28" t="n">
        <f aca="false">[1]FFIF2011!$C$12</f>
        <v>405186</v>
      </c>
      <c r="G8" s="28" t="n">
        <f aca="false">[2]FFIF2012!$C$12</f>
        <v>280968</v>
      </c>
      <c r="H8" s="28" t="n">
        <f aca="false">[3]FFIF2013!$C$12</f>
        <v>-107704</v>
      </c>
      <c r="I8" s="28" t="n">
        <f aca="false">[4]FFIF2014!$C$12</f>
        <v>-99871</v>
      </c>
      <c r="J8" s="28" t="n">
        <f aca="false">[5]FFIF2015!$C$12</f>
        <v>-31895</v>
      </c>
      <c r="K8" s="28" t="n">
        <v>191086</v>
      </c>
      <c r="L8" s="28" t="n">
        <v>-193011</v>
      </c>
      <c r="M8" s="28" t="n">
        <v>368569</v>
      </c>
      <c r="N8" s="28" t="n">
        <v>433800</v>
      </c>
      <c r="O8" s="28" t="n">
        <v>-227478</v>
      </c>
    </row>
    <row r="9" s="14" customFormat="true" ht="36" hidden="true" customHeight="true" outlineLevel="0" collapsed="false">
      <c r="A9" s="24"/>
      <c r="B9" s="24"/>
      <c r="C9" s="26"/>
      <c r="D9" s="30" t="s">
        <v>5</v>
      </c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s="14" customFormat="true" ht="36" hidden="true" customHeight="true" outlineLevel="0" collapsed="false">
      <c r="A10" s="24"/>
      <c r="B10" s="24"/>
      <c r="C10" s="26"/>
      <c r="D10" s="30" t="s">
        <v>6</v>
      </c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</row>
    <row r="11" s="14" customFormat="true" ht="36" hidden="false" customHeight="true" outlineLevel="0" collapsed="false">
      <c r="A11" s="24"/>
      <c r="B11" s="24"/>
      <c r="C11" s="26" t="s">
        <v>7</v>
      </c>
      <c r="D11" s="29"/>
      <c r="E11" s="27" t="n">
        <v>-25659</v>
      </c>
      <c r="F11" s="28" t="n">
        <f aca="false">[1]FFIF2011!$C$21</f>
        <v>-112038</v>
      </c>
      <c r="G11" s="28" t="n">
        <f aca="false">[2]FFIF2012!$C$21</f>
        <v>-47966</v>
      </c>
      <c r="H11" s="28" t="n">
        <f aca="false">[3]FFIF2013!$C$21</f>
        <v>19424</v>
      </c>
      <c r="I11" s="28" t="n">
        <f aca="false">[4]FFIF2014!$C$21</f>
        <v>122359</v>
      </c>
      <c r="J11" s="28" t="n">
        <f aca="false">[5]FFIF2015!$C$21</f>
        <v>34969</v>
      </c>
      <c r="K11" s="28" t="n">
        <v>258595</v>
      </c>
      <c r="L11" s="28" t="n">
        <v>681707</v>
      </c>
      <c r="M11" s="28" t="n">
        <v>-344749</v>
      </c>
      <c r="N11" s="28" t="n">
        <v>174428</v>
      </c>
      <c r="O11" s="28" t="n">
        <v>604395</v>
      </c>
    </row>
    <row r="12" s="14" customFormat="true" ht="36" hidden="true" customHeight="true" outlineLevel="0" collapsed="false">
      <c r="A12" s="24"/>
      <c r="B12" s="24"/>
      <c r="C12" s="26"/>
      <c r="D12" s="30" t="s">
        <v>8</v>
      </c>
      <c r="E12" s="27"/>
      <c r="F12" s="28"/>
      <c r="G12" s="28"/>
      <c r="H12" s="28"/>
      <c r="I12" s="28"/>
      <c r="J12" s="28"/>
      <c r="K12" s="28"/>
      <c r="L12" s="28"/>
      <c r="M12" s="33"/>
      <c r="N12" s="33"/>
      <c r="O12" s="33"/>
    </row>
    <row r="13" s="14" customFormat="true" ht="36" hidden="true" customHeight="true" outlineLevel="0" collapsed="false">
      <c r="A13" s="24"/>
      <c r="B13" s="24"/>
      <c r="C13" s="26"/>
      <c r="D13" s="30" t="s">
        <v>9</v>
      </c>
      <c r="E13" s="31"/>
      <c r="F13" s="32"/>
      <c r="G13" s="32"/>
      <c r="H13" s="32"/>
      <c r="I13" s="32"/>
      <c r="J13" s="32"/>
      <c r="K13" s="32"/>
      <c r="L13" s="32"/>
      <c r="M13" s="33"/>
      <c r="N13" s="33"/>
      <c r="O13" s="33"/>
    </row>
    <row r="14" s="14" customFormat="true" ht="36" hidden="false" customHeight="true" outlineLevel="0" collapsed="false">
      <c r="A14" s="24"/>
      <c r="B14" s="24"/>
      <c r="C14" s="26" t="s">
        <v>10</v>
      </c>
      <c r="D14" s="29"/>
      <c r="E14" s="31" t="n">
        <v>0</v>
      </c>
      <c r="F14" s="32" t="n">
        <v>0</v>
      </c>
      <c r="G14" s="34" t="n">
        <v>0</v>
      </c>
      <c r="H14" s="32" t="n">
        <v>0</v>
      </c>
      <c r="I14" s="32"/>
      <c r="J14" s="32"/>
      <c r="K14" s="32"/>
      <c r="L14" s="32"/>
      <c r="M14" s="33"/>
      <c r="N14" s="33"/>
      <c r="O14" s="33"/>
    </row>
    <row r="15" s="14" customFormat="true" ht="36" hidden="true" customHeight="true" outlineLevel="0" collapsed="false">
      <c r="A15" s="24"/>
      <c r="B15" s="24"/>
      <c r="C15" s="26"/>
      <c r="D15" s="30" t="s">
        <v>8</v>
      </c>
      <c r="E15" s="31"/>
      <c r="F15" s="32"/>
      <c r="G15" s="34"/>
      <c r="H15" s="32"/>
      <c r="I15" s="32"/>
      <c r="J15" s="32"/>
      <c r="K15" s="32"/>
      <c r="L15" s="32"/>
      <c r="M15" s="33"/>
      <c r="N15" s="33"/>
      <c r="O15" s="33"/>
    </row>
    <row r="16" s="14" customFormat="true" ht="36" hidden="true" customHeight="true" outlineLevel="0" collapsed="false">
      <c r="A16" s="35"/>
      <c r="B16" s="35"/>
      <c r="C16" s="26"/>
      <c r="D16" s="30" t="s">
        <v>9</v>
      </c>
      <c r="E16" s="31"/>
      <c r="F16" s="32"/>
      <c r="G16" s="34"/>
      <c r="H16" s="32"/>
      <c r="I16" s="32"/>
      <c r="J16" s="32"/>
      <c r="K16" s="32"/>
      <c r="L16" s="32"/>
      <c r="M16" s="33"/>
      <c r="N16" s="33"/>
      <c r="O16" s="33"/>
    </row>
    <row r="17" s="14" customFormat="true" ht="36" hidden="false" customHeight="true" outlineLevel="0" collapsed="false">
      <c r="A17" s="35"/>
      <c r="B17" s="35"/>
      <c r="C17" s="26" t="s">
        <v>11</v>
      </c>
      <c r="D17" s="30"/>
      <c r="E17" s="31" t="n">
        <v>0</v>
      </c>
      <c r="F17" s="32" t="n">
        <v>0</v>
      </c>
      <c r="G17" s="34" t="n">
        <v>0</v>
      </c>
      <c r="H17" s="32" t="n">
        <v>0</v>
      </c>
      <c r="I17" s="32"/>
      <c r="J17" s="32"/>
      <c r="K17" s="32"/>
      <c r="L17" s="32"/>
      <c r="M17" s="33"/>
      <c r="N17" s="33"/>
      <c r="O17" s="33"/>
    </row>
    <row r="18" s="14" customFormat="true" ht="36" hidden="false" customHeight="true" outlineLevel="0" collapsed="false">
      <c r="A18" s="35"/>
      <c r="B18" s="35"/>
      <c r="C18" s="26" t="s">
        <v>12</v>
      </c>
      <c r="D18" s="30"/>
      <c r="E18" s="31"/>
      <c r="F18" s="32"/>
      <c r="G18" s="34"/>
      <c r="H18" s="32"/>
      <c r="I18" s="32"/>
      <c r="J18" s="32"/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</row>
    <row r="19" s="14" customFormat="true" ht="36" hidden="false" customHeight="true" outlineLevel="0" collapsed="false">
      <c r="A19" s="35"/>
      <c r="B19" s="35"/>
      <c r="C19" s="26" t="s">
        <v>13</v>
      </c>
      <c r="D19" s="36"/>
      <c r="E19" s="27" t="n">
        <v>44</v>
      </c>
      <c r="F19" s="28" t="n">
        <f aca="false">[1]FFIF2011!$C$28</f>
        <v>344</v>
      </c>
      <c r="G19" s="34" t="n">
        <f aca="false">[2]FFIF2012!$C$28</f>
        <v>0</v>
      </c>
      <c r="H19" s="28" t="n">
        <f aca="false">[3]FFIF2013!$C$28</f>
        <v>-1849</v>
      </c>
      <c r="I19" s="28" t="n">
        <f aca="false">[4]FFIF2014!$C$28</f>
        <v>10775</v>
      </c>
      <c r="J19" s="28" t="n">
        <f aca="false">[5]FFIF2015!$C$28</f>
        <v>2169</v>
      </c>
      <c r="K19" s="28" t="n">
        <v>-629</v>
      </c>
      <c r="L19" s="28" t="n">
        <v>-1518</v>
      </c>
      <c r="M19" s="28" t="n">
        <v>-88</v>
      </c>
      <c r="N19" s="28" t="n">
        <v>-1035</v>
      </c>
      <c r="O19" s="28" t="n">
        <v>1112</v>
      </c>
    </row>
    <row r="20" s="39" customFormat="true" ht="36" hidden="false" customHeight="true" outlineLevel="0" collapsed="false">
      <c r="A20" s="37"/>
      <c r="B20" s="20" t="s">
        <v>14</v>
      </c>
      <c r="C20" s="38"/>
      <c r="D20" s="37"/>
      <c r="E20" s="21" t="e">
        <f aca="false">+E21+E22+E25+E28+E31+#REF!</f>
        <v>#REF!</v>
      </c>
      <c r="F20" s="22" t="e">
        <f aca="false">+F21+F22+F25+F28+F31+#REF!</f>
        <v>#REF!</v>
      </c>
      <c r="G20" s="22" t="e">
        <f aca="false">+G21+G22+G25+G28+G31+#REF!</f>
        <v>#REF!</v>
      </c>
      <c r="H20" s="22" t="e">
        <f aca="false">+H21+H22+H25+H28+H31+#REF!</f>
        <v>#REF!</v>
      </c>
      <c r="I20" s="22" t="e">
        <f aca="false">+I21+I22+I25+I28+I31+#REF!</f>
        <v>#REF!</v>
      </c>
      <c r="J20" s="22" t="e">
        <f aca="false">+J21+J22+J25+J28+J31+#REF!</f>
        <v>#REF!</v>
      </c>
      <c r="K20" s="22" t="n">
        <v>28506</v>
      </c>
      <c r="L20" s="22" t="n">
        <v>-28847</v>
      </c>
      <c r="M20" s="22" t="n">
        <v>-111790</v>
      </c>
      <c r="N20" s="22" t="n">
        <v>164218</v>
      </c>
      <c r="O20" s="22" t="n">
        <v>45511</v>
      </c>
    </row>
    <row r="21" s="14" customFormat="true" ht="36" hidden="false" customHeight="true" outlineLevel="0" collapsed="false">
      <c r="A21" s="35"/>
      <c r="B21" s="40"/>
      <c r="C21" s="26" t="s">
        <v>3</v>
      </c>
      <c r="D21" s="35"/>
      <c r="E21" s="27" t="n">
        <v>92153</v>
      </c>
      <c r="F21" s="28" t="n">
        <f aca="false">[1]FFIF2011!$E$8</f>
        <v>30981</v>
      </c>
      <c r="G21" s="28" t="n">
        <f aca="false">[2]FFIF2012!$E$8</f>
        <v>276686</v>
      </c>
      <c r="H21" s="28" t="n">
        <f aca="false">[3]FFIF2013!$E$8</f>
        <v>126724</v>
      </c>
      <c r="I21" s="28" t="n">
        <f aca="false">[4]FFIF2014!$E$8</f>
        <v>140298</v>
      </c>
      <c r="J21" s="28" t="n">
        <f aca="false">[5]FFIF2015!$E$8</f>
        <v>-113826</v>
      </c>
      <c r="K21" s="28" t="n">
        <v>-134349</v>
      </c>
      <c r="L21" s="28" t="n">
        <v>-45737</v>
      </c>
      <c r="M21" s="28" t="n">
        <v>-20155</v>
      </c>
      <c r="N21" s="28" t="n">
        <v>-15977</v>
      </c>
      <c r="O21" s="28" t="n">
        <v>193279</v>
      </c>
    </row>
    <row r="22" s="14" customFormat="true" ht="36" hidden="false" customHeight="true" outlineLevel="0" collapsed="false">
      <c r="A22" s="35"/>
      <c r="B22" s="40"/>
      <c r="C22" s="26" t="s">
        <v>4</v>
      </c>
      <c r="D22" s="36"/>
      <c r="E22" s="27" t="n">
        <v>60052</v>
      </c>
      <c r="F22" s="28" t="n">
        <f aca="false">[1]FFIF2011!$E$12</f>
        <v>218045</v>
      </c>
      <c r="G22" s="28" t="n">
        <f aca="false">[2]FFIF2012!$E$12</f>
        <v>-225006</v>
      </c>
      <c r="H22" s="28" t="n">
        <f aca="false">[3]FFIF2013!$E$12</f>
        <v>66835</v>
      </c>
      <c r="I22" s="28" t="n">
        <f aca="false">[4]FFIF2014!$E$12</f>
        <v>95243</v>
      </c>
      <c r="J22" s="28" t="n">
        <f aca="false">[5]FFIF2015!$E$12</f>
        <v>37035</v>
      </c>
      <c r="K22" s="28" t="n">
        <v>17838</v>
      </c>
      <c r="L22" s="28" t="n">
        <v>31332</v>
      </c>
      <c r="M22" s="28" t="n">
        <v>-92408</v>
      </c>
      <c r="N22" s="28" t="n">
        <v>53888</v>
      </c>
      <c r="O22" s="28" t="n">
        <v>-107397</v>
      </c>
    </row>
    <row r="23" s="14" customFormat="true" ht="36" hidden="true" customHeight="true" outlineLevel="0" collapsed="false">
      <c r="A23" s="35"/>
      <c r="B23" s="40"/>
      <c r="C23" s="26"/>
      <c r="D23" s="30" t="s">
        <v>5</v>
      </c>
      <c r="E23" s="27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s="14" customFormat="true" ht="36" hidden="true" customHeight="true" outlineLevel="0" collapsed="false">
      <c r="A24" s="35"/>
      <c r="B24" s="40"/>
      <c r="C24" s="26"/>
      <c r="D24" s="30" t="s">
        <v>6</v>
      </c>
      <c r="E24" s="27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s="14" customFormat="true" ht="36" hidden="false" customHeight="true" outlineLevel="0" collapsed="false">
      <c r="A25" s="35"/>
      <c r="B25" s="40"/>
      <c r="C25" s="26" t="s">
        <v>7</v>
      </c>
      <c r="D25" s="36"/>
      <c r="E25" s="27" t="n">
        <v>-4819</v>
      </c>
      <c r="F25" s="28" t="n">
        <f aca="false">[1]FFIF2011!$E$21</f>
        <v>12305</v>
      </c>
      <c r="G25" s="41" t="n">
        <f aca="false">[2]FFIF2012!$E$21</f>
        <v>179315</v>
      </c>
      <c r="H25" s="28" t="n">
        <f aca="false">[3]FFIF2013!$E$21</f>
        <v>-16001</v>
      </c>
      <c r="I25" s="28" t="n">
        <f aca="false">[4]FFIF2014!$E$21</f>
        <v>-32135</v>
      </c>
      <c r="J25" s="28" t="n">
        <f aca="false">[5]FFIF2015!$E$21</f>
        <v>-26690</v>
      </c>
      <c r="K25" s="28" t="n">
        <v>-15839</v>
      </c>
      <c r="L25" s="28" t="n">
        <v>-81865</v>
      </c>
      <c r="M25" s="28" t="n">
        <v>-1230</v>
      </c>
      <c r="N25" s="28" t="n">
        <v>-9111</v>
      </c>
      <c r="O25" s="28" t="n">
        <v>112904</v>
      </c>
    </row>
    <row r="26" s="14" customFormat="true" ht="36" hidden="true" customHeight="true" outlineLevel="0" collapsed="false">
      <c r="A26" s="35"/>
      <c r="B26" s="40"/>
      <c r="C26" s="26"/>
      <c r="D26" s="30" t="s">
        <v>8</v>
      </c>
      <c r="E26" s="27"/>
      <c r="F26" s="28"/>
      <c r="G26" s="41"/>
      <c r="H26" s="28"/>
      <c r="I26" s="28"/>
      <c r="J26" s="28"/>
      <c r="K26" s="28"/>
      <c r="L26" s="28"/>
      <c r="M26" s="28"/>
      <c r="N26" s="28"/>
      <c r="O26" s="28"/>
    </row>
    <row r="27" s="14" customFormat="true" ht="36" hidden="true" customHeight="true" outlineLevel="0" collapsed="false">
      <c r="A27" s="35"/>
      <c r="B27" s="40"/>
      <c r="C27" s="26"/>
      <c r="D27" s="30" t="s">
        <v>9</v>
      </c>
      <c r="E27" s="31"/>
      <c r="F27" s="32"/>
      <c r="G27" s="34"/>
      <c r="H27" s="32"/>
      <c r="I27" s="32"/>
      <c r="J27" s="32"/>
      <c r="K27" s="32"/>
      <c r="L27" s="32"/>
      <c r="M27" s="32"/>
      <c r="N27" s="32"/>
      <c r="O27" s="32"/>
    </row>
    <row r="28" s="14" customFormat="true" ht="36" hidden="false" customHeight="true" outlineLevel="0" collapsed="false">
      <c r="A28" s="35"/>
      <c r="B28" s="40"/>
      <c r="C28" s="26" t="s">
        <v>10</v>
      </c>
      <c r="D28" s="36"/>
      <c r="E28" s="27" t="n">
        <v>49851</v>
      </c>
      <c r="F28" s="28" t="n">
        <f aca="false">[1]FFIF2011!$E$25</f>
        <v>25</v>
      </c>
      <c r="G28" s="41" t="n">
        <f aca="false">[2]FFIF2012!$E$25</f>
        <v>206028</v>
      </c>
      <c r="H28" s="28" t="n">
        <f aca="false">[3]FFIF2013!$E$25</f>
        <v>-156990</v>
      </c>
      <c r="I28" s="28" t="n">
        <f aca="false">[4]FFIF2014!$E$25</f>
        <v>222948</v>
      </c>
      <c r="J28" s="28" t="n">
        <f aca="false">[5]FFIF2015!$E$25</f>
        <v>-185705</v>
      </c>
      <c r="K28" s="28" t="n">
        <v>157341</v>
      </c>
      <c r="L28" s="41" t="n">
        <v>63929</v>
      </c>
      <c r="M28" s="41" t="n">
        <v>-6026</v>
      </c>
      <c r="N28" s="41" t="n">
        <v>27556</v>
      </c>
      <c r="O28" s="41" t="n">
        <v>-86974</v>
      </c>
    </row>
    <row r="29" s="14" customFormat="true" ht="36" hidden="true" customHeight="true" outlineLevel="0" collapsed="false">
      <c r="A29" s="35"/>
      <c r="B29" s="40"/>
      <c r="C29" s="26"/>
      <c r="D29" s="30" t="s">
        <v>8</v>
      </c>
      <c r="E29" s="27"/>
      <c r="F29" s="28"/>
      <c r="G29" s="41"/>
      <c r="H29" s="28"/>
      <c r="I29" s="28"/>
      <c r="J29" s="28"/>
      <c r="K29" s="28"/>
      <c r="L29" s="28"/>
      <c r="M29" s="28"/>
      <c r="N29" s="28"/>
      <c r="O29" s="28"/>
    </row>
    <row r="30" s="14" customFormat="true" ht="36" hidden="true" customHeight="true" outlineLevel="0" collapsed="false">
      <c r="A30" s="35"/>
      <c r="B30" s="40"/>
      <c r="C30" s="26"/>
      <c r="D30" s="30" t="s">
        <v>9</v>
      </c>
      <c r="E30" s="31"/>
      <c r="F30" s="32"/>
      <c r="G30" s="34"/>
      <c r="H30" s="32"/>
      <c r="I30" s="32"/>
      <c r="J30" s="32"/>
      <c r="K30" s="32"/>
      <c r="L30" s="32"/>
      <c r="M30" s="32"/>
      <c r="N30" s="32"/>
      <c r="O30" s="32"/>
    </row>
    <row r="31" s="14" customFormat="true" ht="36" hidden="false" customHeight="true" outlineLevel="0" collapsed="false">
      <c r="A31" s="35"/>
      <c r="B31" s="40"/>
      <c r="C31" s="26" t="s">
        <v>11</v>
      </c>
      <c r="D31" s="30"/>
      <c r="E31" s="31" t="n">
        <v>0</v>
      </c>
      <c r="F31" s="32" t="n">
        <v>0</v>
      </c>
      <c r="G31" s="34" t="n">
        <v>0</v>
      </c>
      <c r="H31" s="32" t="n">
        <v>0</v>
      </c>
      <c r="I31" s="32"/>
      <c r="J31" s="32"/>
      <c r="K31" s="32"/>
      <c r="L31" s="32"/>
      <c r="M31" s="32"/>
      <c r="N31" s="32"/>
      <c r="O31" s="32"/>
    </row>
    <row r="32" s="14" customFormat="true" ht="36" hidden="false" customHeight="true" outlineLevel="0" collapsed="false">
      <c r="A32" s="35"/>
      <c r="B32" s="40"/>
      <c r="C32" s="26" t="s">
        <v>12</v>
      </c>
      <c r="D32" s="30"/>
      <c r="E32" s="27"/>
      <c r="F32" s="28"/>
      <c r="G32" s="41"/>
      <c r="H32" s="28"/>
      <c r="I32" s="28"/>
      <c r="J32" s="28"/>
      <c r="K32" s="28" t="n">
        <v>1870</v>
      </c>
      <c r="L32" s="28" t="n">
        <v>7902</v>
      </c>
      <c r="M32" s="28" t="n">
        <v>5226</v>
      </c>
      <c r="N32" s="28" t="n">
        <v>48918</v>
      </c>
      <c r="O32" s="28" t="n">
        <v>-10311</v>
      </c>
    </row>
    <row r="33" s="14" customFormat="true" ht="36" hidden="false" customHeight="true" outlineLevel="0" collapsed="false">
      <c r="A33" s="35"/>
      <c r="B33" s="40"/>
      <c r="C33" s="26" t="s">
        <v>15</v>
      </c>
      <c r="D33" s="36"/>
      <c r="E33" s="27"/>
      <c r="F33" s="28"/>
      <c r="G33" s="41"/>
      <c r="H33" s="28"/>
      <c r="I33" s="28"/>
      <c r="J33" s="28"/>
      <c r="K33" s="28" t="n">
        <v>1645</v>
      </c>
      <c r="L33" s="28" t="n">
        <v>-4408</v>
      </c>
      <c r="M33" s="28" t="n">
        <v>2803</v>
      </c>
      <c r="N33" s="28" t="n">
        <v>58944</v>
      </c>
      <c r="O33" s="28" t="n">
        <v>-55990</v>
      </c>
    </row>
    <row r="34" s="45" customFormat="true" ht="36" hidden="false" customHeight="true" outlineLevel="0" collapsed="false">
      <c r="A34" s="42"/>
      <c r="B34" s="20" t="s">
        <v>16</v>
      </c>
      <c r="C34" s="20"/>
      <c r="D34" s="42"/>
      <c r="E34" s="43" t="e">
        <f aca="false">+E35+E36+E39+E42+E45+#REF!</f>
        <v>#REF!</v>
      </c>
      <c r="F34" s="44" t="e">
        <f aca="false">+F35+F36+F39+F42+F45+#REF!</f>
        <v>#REF!</v>
      </c>
      <c r="G34" s="44" t="e">
        <f aca="false">+G35+G36+G39+G42+G45+#REF!</f>
        <v>#REF!</v>
      </c>
      <c r="H34" s="44" t="e">
        <f aca="false">+H35+H36+H39+H42+H45+#REF!</f>
        <v>#REF!</v>
      </c>
      <c r="I34" s="44" t="e">
        <f aca="false">+I35+I36+I39+I42+I45+#REF!</f>
        <v>#REF!</v>
      </c>
      <c r="J34" s="44" t="e">
        <f aca="false">+J35+J36+J39+J42+J45+#REF!</f>
        <v>#REF!</v>
      </c>
      <c r="K34" s="44" t="n">
        <v>56158</v>
      </c>
      <c r="L34" s="44" t="n">
        <v>44364</v>
      </c>
      <c r="M34" s="44" t="n">
        <v>-6332</v>
      </c>
      <c r="N34" s="44" t="n">
        <v>38013</v>
      </c>
      <c r="O34" s="44" t="n">
        <v>34997</v>
      </c>
    </row>
    <row r="35" s="14" customFormat="true" ht="36" hidden="false" customHeight="true" outlineLevel="0" collapsed="false">
      <c r="A35" s="46"/>
      <c r="B35" s="46"/>
      <c r="C35" s="26" t="s">
        <v>3</v>
      </c>
      <c r="D35" s="35"/>
      <c r="E35" s="47" t="n">
        <v>0</v>
      </c>
      <c r="F35" s="48" t="n">
        <v>0</v>
      </c>
      <c r="G35" s="48" t="n">
        <v>0</v>
      </c>
      <c r="H35" s="48" t="n">
        <v>0</v>
      </c>
      <c r="I35" s="48"/>
      <c r="J35" s="48"/>
      <c r="K35" s="48"/>
      <c r="L35" s="48"/>
      <c r="M35" s="49"/>
      <c r="N35" s="49"/>
      <c r="O35" s="49"/>
    </row>
    <row r="36" s="14" customFormat="true" ht="36" hidden="false" customHeight="true" outlineLevel="0" collapsed="false">
      <c r="A36" s="46"/>
      <c r="B36" s="46"/>
      <c r="C36" s="26" t="s">
        <v>4</v>
      </c>
      <c r="D36" s="36"/>
      <c r="E36" s="50" t="n">
        <v>-49162</v>
      </c>
      <c r="F36" s="51" t="n">
        <f aca="false">[1]FFIF2011!$G$12</f>
        <v>-2484</v>
      </c>
      <c r="G36" s="51" t="n">
        <f aca="false">[2]FFIF2012!$G$12</f>
        <v>12534</v>
      </c>
      <c r="H36" s="51" t="n">
        <f aca="false">[3]FFIF2013!$G$12</f>
        <v>6917</v>
      </c>
      <c r="I36" s="51" t="n">
        <f aca="false">[4]FFIF2014!$G$12</f>
        <v>11559</v>
      </c>
      <c r="J36" s="51" t="n">
        <f aca="false">[5]FFIF2015!$G$12</f>
        <v>-20161</v>
      </c>
      <c r="K36" s="51" t="n">
        <v>-62</v>
      </c>
      <c r="L36" s="51" t="n">
        <v>2766</v>
      </c>
      <c r="M36" s="52" t="n">
        <v>3533</v>
      </c>
      <c r="N36" s="52" t="n">
        <v>12748</v>
      </c>
      <c r="O36" s="52" t="n">
        <v>-3023</v>
      </c>
    </row>
    <row r="37" s="14" customFormat="true" ht="36" hidden="true" customHeight="true" outlineLevel="0" collapsed="false">
      <c r="A37" s="46"/>
      <c r="B37" s="46"/>
      <c r="C37" s="26"/>
      <c r="D37" s="30" t="s">
        <v>5</v>
      </c>
      <c r="E37" s="50"/>
      <c r="F37" s="51"/>
      <c r="G37" s="51"/>
      <c r="H37" s="51"/>
      <c r="I37" s="51"/>
      <c r="J37" s="51"/>
      <c r="K37" s="51"/>
      <c r="L37" s="51"/>
      <c r="M37" s="52"/>
      <c r="N37" s="52"/>
      <c r="O37" s="52"/>
    </row>
    <row r="38" s="14" customFormat="true" ht="36" hidden="true" customHeight="true" outlineLevel="0" collapsed="false">
      <c r="A38" s="46"/>
      <c r="B38" s="46"/>
      <c r="C38" s="26"/>
      <c r="D38" s="30" t="s">
        <v>6</v>
      </c>
      <c r="E38" s="50"/>
      <c r="F38" s="51"/>
      <c r="G38" s="51"/>
      <c r="H38" s="51"/>
      <c r="I38" s="51"/>
      <c r="J38" s="51"/>
      <c r="K38" s="51"/>
      <c r="L38" s="51"/>
      <c r="M38" s="52"/>
      <c r="N38" s="52"/>
      <c r="O38" s="52"/>
    </row>
    <row r="39" s="14" customFormat="true" ht="36" hidden="false" customHeight="true" outlineLevel="0" collapsed="false">
      <c r="A39" s="46"/>
      <c r="B39" s="46"/>
      <c r="C39" s="26" t="s">
        <v>7</v>
      </c>
      <c r="D39" s="36"/>
      <c r="E39" s="50" t="n">
        <v>74369</v>
      </c>
      <c r="F39" s="51" t="n">
        <f aca="false">[1]FFIF2011!$G$21</f>
        <v>55119</v>
      </c>
      <c r="G39" s="51" t="n">
        <f aca="false">[2]FFIF2012!$G$21</f>
        <v>121610</v>
      </c>
      <c r="H39" s="51" t="n">
        <f aca="false">[3]FFIF2013!$G$21</f>
        <v>93620</v>
      </c>
      <c r="I39" s="51" t="n">
        <f aca="false">[4]FFIF2014!$G$21</f>
        <v>-32566</v>
      </c>
      <c r="J39" s="51" t="n">
        <f aca="false">[5]FFIF2015!$G$21</f>
        <v>47555</v>
      </c>
      <c r="K39" s="51" t="n">
        <v>23363</v>
      </c>
      <c r="L39" s="51" t="n">
        <v>29454</v>
      </c>
      <c r="M39" s="52" t="n">
        <v>-23604</v>
      </c>
      <c r="N39" s="52" t="n">
        <v>53195</v>
      </c>
      <c r="O39" s="52" t="n">
        <v>-19</v>
      </c>
    </row>
    <row r="40" s="14" customFormat="true" ht="36" hidden="true" customHeight="true" outlineLevel="0" collapsed="false">
      <c r="A40" s="46"/>
      <c r="B40" s="46"/>
      <c r="C40" s="26"/>
      <c r="D40" s="30" t="s">
        <v>8</v>
      </c>
      <c r="E40" s="50"/>
      <c r="F40" s="51"/>
      <c r="G40" s="51"/>
      <c r="H40" s="51"/>
      <c r="I40" s="51"/>
      <c r="J40" s="51"/>
      <c r="K40" s="51"/>
      <c r="L40" s="51"/>
      <c r="M40" s="52"/>
      <c r="N40" s="52"/>
      <c r="O40" s="52"/>
    </row>
    <row r="41" s="14" customFormat="true" ht="36" hidden="true" customHeight="true" outlineLevel="0" collapsed="false">
      <c r="A41" s="46"/>
      <c r="B41" s="46"/>
      <c r="C41" s="26"/>
      <c r="D41" s="30" t="s">
        <v>9</v>
      </c>
      <c r="E41" s="47"/>
      <c r="F41" s="48"/>
      <c r="G41" s="48"/>
      <c r="H41" s="48"/>
      <c r="I41" s="48"/>
      <c r="J41" s="48"/>
      <c r="K41" s="48"/>
      <c r="L41" s="48"/>
      <c r="M41" s="52"/>
      <c r="N41" s="52"/>
      <c r="O41" s="52"/>
    </row>
    <row r="42" s="14" customFormat="true" ht="36" hidden="false" customHeight="true" outlineLevel="0" collapsed="false">
      <c r="A42" s="46"/>
      <c r="B42" s="46"/>
      <c r="C42" s="26" t="s">
        <v>10</v>
      </c>
      <c r="D42" s="36"/>
      <c r="E42" s="50" t="n">
        <v>29363</v>
      </c>
      <c r="F42" s="51" t="n">
        <f aca="false">[1]FFIF2011!$G$25</f>
        <v>-4096</v>
      </c>
      <c r="G42" s="51" t="n">
        <f aca="false">[2]FFIF2012!$G$25</f>
        <v>27233</v>
      </c>
      <c r="H42" s="51" t="n">
        <f aca="false">[3]FFIF2013!$G$25</f>
        <v>-55787</v>
      </c>
      <c r="I42" s="51" t="n">
        <f aca="false">[4]FFIF2014!$G$25</f>
        <v>32097</v>
      </c>
      <c r="J42" s="51" t="n">
        <f aca="false">[5]FFIF2015!$G$25</f>
        <v>23759</v>
      </c>
      <c r="K42" s="51" t="n">
        <v>34185</v>
      </c>
      <c r="L42" s="51" t="n">
        <v>34832</v>
      </c>
      <c r="M42" s="52" t="n">
        <v>14079</v>
      </c>
      <c r="N42" s="52" t="n">
        <v>-34983</v>
      </c>
      <c r="O42" s="52" t="n">
        <v>27140</v>
      </c>
    </row>
    <row r="43" s="14" customFormat="true" ht="36" hidden="true" customHeight="true" outlineLevel="0" collapsed="false">
      <c r="A43" s="46"/>
      <c r="B43" s="46"/>
      <c r="C43" s="26"/>
      <c r="D43" s="30" t="s">
        <v>8</v>
      </c>
      <c r="E43" s="50"/>
      <c r="F43" s="51"/>
      <c r="G43" s="51"/>
      <c r="H43" s="51"/>
      <c r="I43" s="51"/>
      <c r="J43" s="51"/>
      <c r="K43" s="51"/>
      <c r="L43" s="51"/>
      <c r="M43" s="52"/>
      <c r="N43" s="52"/>
      <c r="O43" s="52"/>
    </row>
    <row r="44" s="14" customFormat="true" ht="36" hidden="true" customHeight="true" outlineLevel="0" collapsed="false">
      <c r="A44" s="46"/>
      <c r="B44" s="46"/>
      <c r="C44" s="26"/>
      <c r="D44" s="30" t="s">
        <v>9</v>
      </c>
      <c r="E44" s="47"/>
      <c r="F44" s="48"/>
      <c r="G44" s="48"/>
      <c r="H44" s="48"/>
      <c r="I44" s="48"/>
      <c r="J44" s="48"/>
      <c r="K44" s="48"/>
      <c r="L44" s="48"/>
      <c r="M44" s="52"/>
      <c r="N44" s="52"/>
      <c r="O44" s="52"/>
    </row>
    <row r="45" s="14" customFormat="true" ht="36" hidden="false" customHeight="true" outlineLevel="0" collapsed="false">
      <c r="A45" s="46"/>
      <c r="B45" s="46"/>
      <c r="C45" s="26" t="s">
        <v>11</v>
      </c>
      <c r="D45" s="30"/>
      <c r="E45" s="47" t="n">
        <v>0</v>
      </c>
      <c r="F45" s="48" t="n">
        <v>0</v>
      </c>
      <c r="G45" s="53" t="n">
        <v>0</v>
      </c>
      <c r="H45" s="48" t="n">
        <v>0</v>
      </c>
      <c r="I45" s="48"/>
      <c r="J45" s="48"/>
      <c r="K45" s="48"/>
      <c r="L45" s="48"/>
      <c r="M45" s="52"/>
      <c r="N45" s="52"/>
      <c r="O45" s="52"/>
    </row>
    <row r="46" s="7" customFormat="true" ht="36" hidden="false" customHeight="true" outlineLevel="0" collapsed="false">
      <c r="A46" s="54"/>
      <c r="B46" s="54"/>
      <c r="C46" s="26" t="s">
        <v>12</v>
      </c>
      <c r="D46" s="30"/>
      <c r="E46" s="55"/>
      <c r="F46" s="56"/>
      <c r="G46" s="56"/>
      <c r="H46" s="56"/>
      <c r="I46" s="56"/>
      <c r="J46" s="56"/>
      <c r="K46" s="56" t="n">
        <v>-553</v>
      </c>
      <c r="L46" s="56" t="n">
        <v>-22812</v>
      </c>
      <c r="M46" s="57" t="n">
        <v>810</v>
      </c>
      <c r="N46" s="57" t="n">
        <v>7244</v>
      </c>
      <c r="O46" s="57" t="n">
        <v>11063</v>
      </c>
    </row>
    <row r="47" s="7" customFormat="true" ht="36" hidden="false" customHeight="true" outlineLevel="0" collapsed="false">
      <c r="A47" s="54"/>
      <c r="B47" s="54"/>
      <c r="C47" s="26" t="s">
        <v>15</v>
      </c>
      <c r="D47" s="36"/>
      <c r="E47" s="55"/>
      <c r="F47" s="56"/>
      <c r="G47" s="56"/>
      <c r="H47" s="56"/>
      <c r="I47" s="56"/>
      <c r="J47" s="56"/>
      <c r="K47" s="56" t="n">
        <v>-775</v>
      </c>
      <c r="L47" s="56" t="n">
        <v>124</v>
      </c>
      <c r="M47" s="57" t="n">
        <v>-1150</v>
      </c>
      <c r="N47" s="57" t="n">
        <v>-191</v>
      </c>
      <c r="O47" s="57" t="n">
        <v>-164</v>
      </c>
    </row>
    <row r="48" s="61" customFormat="true" ht="36" hidden="false" customHeight="true" outlineLevel="0" collapsed="false">
      <c r="A48" s="58" t="s">
        <v>17</v>
      </c>
      <c r="B48" s="58"/>
      <c r="C48" s="58"/>
      <c r="D48" s="58"/>
      <c r="E48" s="59" t="e">
        <f aca="false">E6+E20+E34</f>
        <v>#REF!</v>
      </c>
      <c r="F48" s="60" t="e">
        <f aca="false">F6+F20+F34</f>
        <v>#REF!</v>
      </c>
      <c r="G48" s="60" t="e">
        <f aca="false">G6+G20+G34</f>
        <v>#REF!</v>
      </c>
      <c r="H48" s="60" t="e">
        <f aca="false">H6+H20+H34</f>
        <v>#REF!</v>
      </c>
      <c r="I48" s="60" t="e">
        <f aca="false">I6+I20+I34</f>
        <v>#REF!</v>
      </c>
      <c r="J48" s="60" t="e">
        <f aca="false">J6+J20+J34</f>
        <v>#REF!</v>
      </c>
      <c r="K48" s="60" t="n">
        <v>556614</v>
      </c>
      <c r="L48" s="60" t="n">
        <v>489600</v>
      </c>
      <c r="M48" s="60" t="n">
        <v>-111294</v>
      </c>
      <c r="N48" s="60" t="n">
        <v>794156</v>
      </c>
      <c r="O48" s="60" t="n">
        <v>497533</v>
      </c>
    </row>
    <row r="49" customFormat="false" ht="23.1" hidden="false" customHeight="true" outlineLevel="0" collapsed="false">
      <c r="F49" s="62"/>
      <c r="G49" s="62"/>
      <c r="H49" s="62"/>
      <c r="I49" s="62"/>
      <c r="J49" s="62"/>
      <c r="K49" s="62"/>
    </row>
    <row r="50" customFormat="false" ht="20.1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</sheetData>
  <mergeCells count="2">
    <mergeCell ref="A1:N1"/>
    <mergeCell ref="A2:O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C5" s="63" t="s">
        <v>18</v>
      </c>
    </row>
    <row r="7" customFormat="false" ht="15" hidden="false" customHeight="false" outlineLevel="0" collapsed="false">
      <c r="C7" s="63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takorn Paduka</cp:lastModifiedBy>
  <cp:lastPrinted>2022-02-28T07:35:41Z</cp:lastPrinted>
  <dcterms:modified xsi:type="dcterms:W3CDTF">2022-03-04T08:19:48Z</dcterms:modified>
  <cp:revision>0</cp:revision>
  <dc:subject/>
  <dc:title/>
</cp:coreProperties>
</file>